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15745955"/>
        <c:axId val="6981655"/>
      </c:scatterChart>
      <c:valAx>
        <c:axId val="157459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5"/>
        <c:crossesAt val="-1000"/>
        <c:crossBetween val="midCat"/>
        <c:majorUnit val="0.05"/>
      </c:valAx>
      <c:valAx>
        <c:axId val="69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9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9886835"/>
        <c:axId val="20522988"/>
      </c:scatterChart>
      <c:valAx>
        <c:axId val="98868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988"/>
        <c:crossesAt val="-2000"/>
        <c:crossBetween val="midCat"/>
        <c:majorUnit val="0.05"/>
      </c:valAx>
      <c:valAx>
        <c:axId val="205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74213472"/>
        <c:axId val="86256951"/>
      </c:scatterChart>
      <c:valAx>
        <c:axId val="742134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951"/>
        <c:crossesAt val="-2000"/>
        <c:crossBetween val="midCat"/>
        <c:majorUnit val="0.05"/>
      </c:valAx>
      <c:valAx>
        <c:axId val="862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14661358"/>
        <c:axId val="68156776"/>
      </c:scatterChart>
      <c:valAx>
        <c:axId val="146613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76"/>
        <c:crossesAt val="-2000"/>
        <c:crossBetween val="midCat"/>
        <c:majorUnit val="0.05"/>
      </c:valAx>
      <c:valAx>
        <c:axId val="681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3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71587669"/>
        <c:axId val="80346461"/>
      </c:scatterChart>
      <c:valAx>
        <c:axId val="715876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461"/>
        <c:crossesAt val="-2000"/>
        <c:crossBetween val="midCat"/>
        <c:majorUnit val="0.05"/>
      </c:valAx>
      <c:valAx>
        <c:axId val="803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6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46505333"/>
        <c:axId val="43209072"/>
      </c:scatterChart>
      <c:valAx>
        <c:axId val="465053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72"/>
        <c:crossesAt val="-2000"/>
        <c:crossBetween val="midCat"/>
        <c:majorUnit val="0.05"/>
      </c:valAx>
      <c:valAx>
        <c:axId val="432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3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36242520"/>
        <c:axId val="40077854"/>
      </c:scatterChart>
      <c:valAx>
        <c:axId val="362425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854"/>
        <c:crossesAt val="-2000"/>
        <c:crossBetween val="midCat"/>
        <c:majorUnit val="0.05"/>
      </c:valAx>
      <c:valAx>
        <c:axId val="400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5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45139428"/>
        <c:axId val="28125519"/>
      </c:scatterChart>
      <c:valAx>
        <c:axId val="451394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519"/>
        <c:crossesAt val="-2000"/>
        <c:crossBetween val="midCat"/>
        <c:majorUnit val="0.05"/>
      </c:valAx>
      <c:valAx>
        <c:axId val="281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4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31969042"/>
        <c:axId val="90185667"/>
      </c:scatterChart>
      <c:valAx>
        <c:axId val="319690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667"/>
        <c:crossesAt val="-2000"/>
        <c:crossBetween val="midCat"/>
        <c:majorUnit val="0.05"/>
      </c:valAx>
      <c:valAx>
        <c:axId val="901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0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51571736"/>
        <c:axId val="42344208"/>
      </c:scatterChart>
      <c:valAx>
        <c:axId val="515717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208"/>
        <c:crossesAt val="-2000"/>
        <c:crossBetween val="midCat"/>
        <c:majorUnit val="0.05"/>
      </c:valAx>
      <c:valAx>
        <c:axId val="423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7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91008199"/>
        <c:axId val="28888898"/>
      </c:scatterChart>
      <c:valAx>
        <c:axId val="910081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898"/>
        <c:crossesAt val="-2000"/>
        <c:crossBetween val="midCat"/>
        <c:majorUnit val="0.05"/>
      </c:valAx>
      <c:valAx>
        <c:axId val="288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3232214"/>
        <c:axId val="98187185"/>
      </c:scatterChart>
      <c:valAx>
        <c:axId val="32322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185"/>
        <c:crossesAt val="-1000"/>
        <c:crossBetween val="midCat"/>
        <c:majorUnit val="0.05"/>
      </c:valAx>
      <c:valAx>
        <c:axId val="981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6721104"/>
        <c:axId val="8042193"/>
      </c:scatterChart>
      <c:valAx>
        <c:axId val="67211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93"/>
        <c:crossesAt val="-1000"/>
        <c:crossBetween val="midCat"/>
        <c:majorUnit val="0.05"/>
      </c:valAx>
      <c:valAx>
        <c:axId val="80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36950401"/>
        <c:axId val="8279471"/>
      </c:scatterChart>
      <c:valAx>
        <c:axId val="369504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1"/>
        <c:crossesAt val="-2000"/>
        <c:crossBetween val="midCat"/>
        <c:majorUnit val="0.05"/>
      </c:valAx>
      <c:valAx>
        <c:axId val="82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76964096"/>
        <c:axId val="60644242"/>
      </c:scatterChart>
      <c:valAx>
        <c:axId val="769640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42"/>
        <c:crossesAt val="-2000"/>
        <c:crossBetween val="midCat"/>
        <c:majorUnit val="0.05"/>
      </c:valAx>
      <c:valAx>
        <c:axId val="606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0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29140236"/>
        <c:axId val="67364302"/>
      </c:scatterChart>
      <c:valAx>
        <c:axId val="291402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302"/>
        <c:crossesAt val="-2000"/>
        <c:crossBetween val="midCat"/>
        <c:majorUnit val="0.05"/>
      </c:valAx>
      <c:valAx>
        <c:axId val="673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2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64391986"/>
        <c:axId val="31012142"/>
      </c:scatterChart>
      <c:valAx>
        <c:axId val="643919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42"/>
        <c:crossesAt val="-2000"/>
        <c:crossBetween val="midCat"/>
        <c:majorUnit val="0.05"/>
      </c:valAx>
      <c:valAx>
        <c:axId val="310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23021471"/>
        <c:axId val="66539503"/>
      </c:scatterChart>
      <c:valAx>
        <c:axId val="230214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03"/>
        <c:crossesAt val="-2000"/>
        <c:crossBetween val="midCat"/>
        <c:majorUnit val="0.05"/>
      </c:valAx>
      <c:valAx>
        <c:axId val="665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4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14491901"/>
        <c:axId val="28562965"/>
      </c:scatterChart>
      <c:valAx>
        <c:axId val="144919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965"/>
        <c:crossesAt val="-2000"/>
        <c:crossBetween val="midCat"/>
        <c:majorUnit val="0.05"/>
      </c:valAx>
      <c:valAx>
        <c:axId val="285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